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21822506"/>
        <c:axId val="6022366"/>
      </c:scatterChart>
      <c:valAx>
        <c:axId val="2182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66"/>
        <c:crossesAt val="0"/>
        <c:crossBetween val="midCat"/>
      </c:valAx>
      <c:valAx>
        <c:axId val="6022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45798759"/>
        <c:axId val="41355451"/>
      </c:scatterChart>
      <c:valAx>
        <c:axId val="4579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451"/>
        <c:crossesAt val="0"/>
        <c:crossBetween val="midCat"/>
      </c:valAx>
      <c:valAx>
        <c:axId val="41355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51371998"/>
        <c:axId val="99158879"/>
      </c:scatterChart>
      <c:valAx>
        <c:axId val="5137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879"/>
        <c:crossesAt val="0"/>
        <c:crossBetween val="midCat"/>
      </c:valAx>
      <c:valAx>
        <c:axId val="99158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85520396"/>
        <c:axId val="10876108"/>
      </c:scatterChart>
      <c:valAx>
        <c:axId val="8552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108"/>
        <c:crossesAt val="0"/>
        <c:crossBetween val="midCat"/>
      </c:valAx>
      <c:valAx>
        <c:axId val="1087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17157093"/>
        <c:axId val="7492691"/>
      </c:scatterChart>
      <c:valAx>
        <c:axId val="1715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91"/>
        <c:crossesAt val="0"/>
        <c:crossBetween val="midCat"/>
      </c:valAx>
      <c:valAx>
        <c:axId val="7492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48806735"/>
        <c:axId val="42881099"/>
      </c:scatterChart>
      <c:valAx>
        <c:axId val="4880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099"/>
        <c:crossesAt val="0"/>
        <c:crossBetween val="midCat"/>
      </c:valAx>
      <c:valAx>
        <c:axId val="42881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5555929"/>
        <c:axId val="49767019"/>
      </c:scatterChart>
      <c:valAx>
        <c:axId val="55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019"/>
        <c:crossesAt val="0"/>
        <c:crossBetween val="midCat"/>
      </c:valAx>
      <c:valAx>
        <c:axId val="49767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61449905"/>
        <c:axId val="13293962"/>
      </c:scatterChart>
      <c:valAx>
        <c:axId val="6144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962"/>
        <c:crossesAt val="0"/>
        <c:crossBetween val="midCat"/>
      </c:valAx>
      <c:valAx>
        <c:axId val="13293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87048382"/>
        <c:axId val="483041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67581694"/>
        <c:axId val="68693335"/>
      </c:scatterChart>
      <c:valAx>
        <c:axId val="87048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125"/>
        <c:crossesAt val="-100"/>
        <c:crossBetween val="midCat"/>
      </c:valAx>
      <c:valAx>
        <c:axId val="483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382"/>
        <c:crossesAt val="0"/>
        <c:crossBetween val="midCat"/>
      </c:valAx>
      <c:valAx>
        <c:axId val="67581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335"/>
        <c:crossBetween val="midCat"/>
      </c:valAx>
      <c:valAx>
        <c:axId val="6869333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6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40840583"/>
        <c:axId val="2953461"/>
      </c:scatterChart>
      <c:valAx>
        <c:axId val="4084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61"/>
        <c:crossesAt val="0"/>
        <c:crossBetween val="midCat"/>
      </c:valAx>
      <c:valAx>
        <c:axId val="2953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88800169"/>
        <c:axId val="1282096"/>
      </c:scatterChart>
      <c:valAx>
        <c:axId val="8880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96"/>
        <c:crossesAt val="0"/>
        <c:crossBetween val="midCat"/>
      </c:valAx>
      <c:valAx>
        <c:axId val="1282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22253287"/>
        <c:axId val="85999556"/>
      </c:scatterChart>
      <c:valAx>
        <c:axId val="2225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556"/>
        <c:crossesAt val="0"/>
        <c:crossBetween val="midCat"/>
      </c:valAx>
      <c:valAx>
        <c:axId val="85999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63510788"/>
        <c:axId val="76193555"/>
      </c:scatterChart>
      <c:valAx>
        <c:axId val="6351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555"/>
        <c:crossesAt val="0"/>
        <c:crossBetween val="midCat"/>
      </c:valAx>
      <c:valAx>
        <c:axId val="76193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92855002"/>
        <c:axId val="24185831"/>
      </c:scatterChart>
      <c:valAx>
        <c:axId val="9285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831"/>
        <c:crossesAt val="0"/>
        <c:crossBetween val="midCat"/>
      </c:valAx>
      <c:valAx>
        <c:axId val="24185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188889"/>
        <c:axId val="77701285"/>
      </c:scatterChart>
      <c:valAx>
        <c:axId val="18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85"/>
        <c:crossesAt val="0"/>
        <c:crossBetween val="midCat"/>
      </c:valAx>
      <c:valAx>
        <c:axId val="77701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27451475"/>
        <c:axId val="15521984"/>
      </c:scatterChart>
      <c:valAx>
        <c:axId val="2745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984"/>
        <c:crossesAt val="0"/>
        <c:crossBetween val="midCat"/>
      </c:valAx>
      <c:valAx>
        <c:axId val="15521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8243388"/>
        <c:axId val="99053675"/>
      </c:scatterChart>
      <c:valAx>
        <c:axId val="824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675"/>
        <c:crossesAt val="0"/>
        <c:crossBetween val="midCat"/>
      </c:valAx>
      <c:valAx>
        <c:axId val="99053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9144865"/>
        <c:axId val="4025816"/>
      </c:scatterChart>
      <c:valAx>
        <c:axId val="914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16"/>
        <c:crossesAt val="0"/>
        <c:crossBetween val="midCat"/>
      </c:valAx>
      <c:valAx>
        <c:axId val="402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29141650"/>
        <c:axId val="26346921"/>
      </c:scatterChart>
      <c:valAx>
        <c:axId val="2914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21"/>
        <c:crossesAt val="0"/>
        <c:crossBetween val="midCat"/>
      </c:valAx>
      <c:valAx>
        <c:axId val="26346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72640861"/>
        <c:axId val="46097291"/>
      </c:scatterChart>
      <c:valAx>
        <c:axId val="7264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291"/>
        <c:crossesAt val="0"/>
        <c:crossBetween val="midCat"/>
      </c:valAx>
      <c:valAx>
        <c:axId val="46097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86250851"/>
        <c:axId val="28619458"/>
      </c:scatterChart>
      <c:valAx>
        <c:axId val="8625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458"/>
        <c:crossesAt val="0"/>
        <c:crossBetween val="midCat"/>
      </c:valAx>
      <c:valAx>
        <c:axId val="2861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845320"/>
        <c:axId val="9914520"/>
      </c:scatterChart>
      <c:valAx>
        <c:axId val="84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20"/>
        <c:crossesAt val="0"/>
        <c:crossBetween val="midCat"/>
      </c:valAx>
      <c:valAx>
        <c:axId val="9914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81471368"/>
        <c:axId val="87905331"/>
      </c:scatterChart>
      <c:valAx>
        <c:axId val="8147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331"/>
        <c:crossesAt val="0"/>
        <c:crossBetween val="midCat"/>
      </c:valAx>
      <c:valAx>
        <c:axId val="8790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27511106"/>
        <c:axId val="3893704"/>
      </c:scatterChart>
      <c:valAx>
        <c:axId val="2751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4"/>
        <c:crossesAt val="0"/>
        <c:crossBetween val="midCat"/>
      </c:valAx>
      <c:valAx>
        <c:axId val="3893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56012521"/>
        <c:axId val="11736452"/>
      </c:scatterChart>
      <c:valAx>
        <c:axId val="5601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452"/>
        <c:crossesAt val="0"/>
        <c:crossBetween val="midCat"/>
      </c:valAx>
      <c:valAx>
        <c:axId val="1173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94017967"/>
        <c:axId val="56851426"/>
      </c:scatterChart>
      <c:valAx>
        <c:axId val="9401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426"/>
        <c:crossesAt val="0"/>
        <c:crossBetween val="midCat"/>
      </c:valAx>
      <c:valAx>
        <c:axId val="56851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30395310"/>
        <c:axId val="31539522"/>
      </c:scatterChart>
      <c:valAx>
        <c:axId val="3039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522"/>
        <c:crossesAt val="0"/>
        <c:crossBetween val="midCat"/>
      </c:valAx>
      <c:valAx>
        <c:axId val="31539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20637067"/>
        <c:axId val="4836260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83983855"/>
        <c:axId val="66800200"/>
      </c:scatterChart>
      <c:valAx>
        <c:axId val="20637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600"/>
        <c:crossesAt val="-100"/>
        <c:crossBetween val="midCat"/>
      </c:valAx>
      <c:valAx>
        <c:axId val="483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067"/>
        <c:crossesAt val="0"/>
        <c:crossBetween val="midCat"/>
      </c:valAx>
      <c:valAx>
        <c:axId val="83983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200"/>
        <c:crossBetween val="midCat"/>
      </c:valAx>
      <c:valAx>
        <c:axId val="6680020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85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86292016"/>
        <c:axId val="84464452"/>
      </c:scatterChart>
      <c:valAx>
        <c:axId val="8629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452"/>
        <c:crossesAt val="0"/>
        <c:crossBetween val="midCat"/>
      </c:valAx>
      <c:valAx>
        <c:axId val="8446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18736427"/>
        <c:axId val="35363457"/>
      </c:scatterChart>
      <c:valAx>
        <c:axId val="1873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457"/>
        <c:crossesAt val="0"/>
        <c:crossBetween val="midCat"/>
      </c:valAx>
      <c:valAx>
        <c:axId val="35363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52629171"/>
        <c:axId val="81777924"/>
      </c:scatterChart>
      <c:valAx>
        <c:axId val="5262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924"/>
        <c:crossesAt val="0"/>
        <c:crossBetween val="midCat"/>
      </c:valAx>
      <c:valAx>
        <c:axId val="81777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15823580"/>
        <c:axId val="17143323"/>
      </c:scatterChart>
      <c:valAx>
        <c:axId val="1582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323"/>
        <c:crossesAt val="0"/>
        <c:crossBetween val="midCat"/>
      </c:valAx>
      <c:valAx>
        <c:axId val="17143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73914321"/>
        <c:axId val="7244770"/>
      </c:scatterChart>
      <c:valAx>
        <c:axId val="7391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70"/>
        <c:crossesAt val="0"/>
        <c:crossBetween val="midCat"/>
      </c:valAx>
      <c:valAx>
        <c:axId val="7244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61940259"/>
        <c:axId val="60312530"/>
      </c:scatterChart>
      <c:valAx>
        <c:axId val="6194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530"/>
        <c:crossesAt val="0"/>
        <c:crossBetween val="midCat"/>
      </c:valAx>
      <c:valAx>
        <c:axId val="60312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82967643"/>
        <c:axId val="9456382"/>
      </c:scatterChart>
      <c:valAx>
        <c:axId val="8296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82"/>
        <c:crossesAt val="0"/>
        <c:crossBetween val="midCat"/>
      </c:valAx>
      <c:valAx>
        <c:axId val="9456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40612097"/>
        <c:axId val="21645864"/>
      </c:scatterChart>
      <c:valAx>
        <c:axId val="4061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864"/>
        <c:crossesAt val="0"/>
        <c:crossBetween val="midCat"/>
      </c:valAx>
      <c:valAx>
        <c:axId val="21645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31228181"/>
        <c:axId val="26607748"/>
      </c:scatterChart>
      <c:valAx>
        <c:axId val="3122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748"/>
        <c:crossesAt val="0"/>
        <c:crossBetween val="midCat"/>
      </c:valAx>
      <c:valAx>
        <c:axId val="26607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62738197"/>
        <c:axId val="70685195"/>
      </c:scatterChart>
      <c:valAx>
        <c:axId val="6273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195"/>
        <c:crossesAt val="0"/>
        <c:crossBetween val="midCat"/>
      </c:valAx>
      <c:valAx>
        <c:axId val="70685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48394814"/>
        <c:axId val="41399718"/>
      </c:scatterChart>
      <c:valAx>
        <c:axId val="4839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718"/>
        <c:crossesAt val="0"/>
        <c:crossBetween val="midCat"/>
      </c:valAx>
      <c:valAx>
        <c:axId val="41399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16340823"/>
        <c:axId val="83687312"/>
      </c:scatterChart>
      <c:valAx>
        <c:axId val="1634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312"/>
        <c:crossesAt val="0"/>
        <c:crossBetween val="midCat"/>
      </c:valAx>
      <c:valAx>
        <c:axId val="83687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